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Молодцова д.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Молодцова  дом 4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12">
          <cell r="E112">
            <v>0</v>
          </cell>
          <cell r="F112">
            <v>0</v>
          </cell>
          <cell r="G112">
            <v>0</v>
          </cell>
          <cell r="H112">
            <v>0</v>
          </cell>
        </row>
        <row r="112">
          <cell r="J112">
            <v>0</v>
          </cell>
          <cell r="K112">
            <v>0</v>
          </cell>
        </row>
        <row r="112">
          <cell r="M112">
            <v>23757.98</v>
          </cell>
          <cell r="N112">
            <v>27574.11</v>
          </cell>
          <cell r="O112">
            <v>1262.38</v>
          </cell>
          <cell r="P112">
            <v>0</v>
          </cell>
          <cell r="Q112">
            <v>0</v>
          </cell>
          <cell r="R112">
            <v>2870.4</v>
          </cell>
          <cell r="S112">
            <v>0</v>
          </cell>
          <cell r="T112">
            <v>4673.75</v>
          </cell>
          <cell r="U112">
            <v>73664.098</v>
          </cell>
          <cell r="V112">
            <v>16675.11</v>
          </cell>
          <cell r="W112">
            <v>0</v>
          </cell>
        </row>
        <row r="112">
          <cell r="Y112">
            <v>8235</v>
          </cell>
          <cell r="Z112">
            <v>100285.248</v>
          </cell>
          <cell r="AA112">
            <v>12761.47</v>
          </cell>
          <cell r="AB112">
            <v>128515.753</v>
          </cell>
          <cell r="AC112">
            <v>0</v>
          </cell>
          <cell r="AD112">
            <v>1588.32</v>
          </cell>
          <cell r="AE112">
            <v>0</v>
          </cell>
        </row>
        <row r="112">
          <cell r="AG112">
            <v>48862.1</v>
          </cell>
          <cell r="AH112">
            <v>127041.46</v>
          </cell>
        </row>
        <row r="112">
          <cell r="AL112">
            <v>751222.72</v>
          </cell>
          <cell r="AM112">
            <v>8000.04</v>
          </cell>
        </row>
        <row r="112">
          <cell r="AO112">
            <v>809545.54</v>
          </cell>
          <cell r="AP112">
            <v>29.96</v>
          </cell>
        </row>
        <row r="112">
          <cell r="AR112">
            <v>152127.49</v>
          </cell>
          <cell r="AS112">
            <v>6859.73</v>
          </cell>
        </row>
        <row r="112">
          <cell r="AU112">
            <v>50425.65</v>
          </cell>
          <cell r="AV112">
            <v>51187.09</v>
          </cell>
          <cell r="AW112">
            <v>6699.25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12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12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12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12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60138.62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12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12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52594.47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12)</f>
        <v>23757.98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12)</f>
        <v>27574.11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12)</f>
        <v>1262.38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12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12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12)</f>
        <v>2870.4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12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12)</f>
        <v>4673.75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12)</f>
        <v>73664.098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12)</f>
        <v>16675.11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12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251385.791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12)</f>
        <v>8235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12)</f>
        <v>100285.248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12)</f>
        <v>12761.47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12)</f>
        <v>128515.753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12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12)</f>
        <v>1588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12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175903.56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12)</f>
        <v>48862.1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12)</f>
        <v>127041.46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12)</f>
        <v>50425.65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628192.829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809648.41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12)</f>
        <v>751222.72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12)</f>
        <v>8000.04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12)</f>
        <v>50425.65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860762.59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12)</f>
        <v>809545.54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12)</f>
        <v>29.96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12)</f>
        <v>51187.09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165686.47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12)</f>
        <v>152127.49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12)</f>
        <v>6859.73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12)</f>
        <v>6699.25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6:55:29Z</cp:lastPrinted>
  <dcterms:modified xsi:type="dcterms:W3CDTF">2024-02-16T06:55:32Z</dcterms:modified>
  <cp:revision>0</cp:revision>
  <dc:subject/>
  <dc:title/>
</cp:coreProperties>
</file>